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5">
  <si>
    <t xml:space="preserve">AL-FARIS NATIONAL COMPANY FOR INVESTMENT &amp; EXPORT</t>
  </si>
  <si>
    <t xml:space="preserve">الفارس الوطنية للاستثمار والتصدي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32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2.33</v>
      </c>
      <c r="F6" s="15" t="n">
        <v>2.54</v>
      </c>
      <c r="G6" s="15" t="s">
        <v>7</v>
      </c>
      <c r="H6" s="16" t="s">
        <v>8</v>
      </c>
    </row>
    <row r="7" customFormat="false" ht="20.1" hidden="false" customHeight="true" outlineLevel="0" collapsed="false">
      <c r="D7" s="14" t="s">
        <v>9</v>
      </c>
      <c r="E7" s="17" t="n">
        <v>26726227.75</v>
      </c>
      <c r="F7" s="17" t="n">
        <v>21031196</v>
      </c>
      <c r="G7" s="17" t="s">
        <v>7</v>
      </c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12975078</v>
      </c>
      <c r="F8" s="17" t="n">
        <v>11093999</v>
      </c>
      <c r="G8" s="17" t="s">
        <v>7</v>
      </c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6750</v>
      </c>
      <c r="F9" s="17" t="n">
        <v>5559</v>
      </c>
      <c r="G9" s="17" t="s">
        <v>7</v>
      </c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25000000</v>
      </c>
      <c r="F10" s="17" t="n">
        <v>5000000</v>
      </c>
      <c r="G10" s="17" t="n">
        <v>5000000</v>
      </c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58250000</v>
      </c>
      <c r="F11" s="17" t="n">
        <v>12700000</v>
      </c>
      <c r="G11" s="17" t="s">
        <v>7</v>
      </c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 t="n">
        <v>38717</v>
      </c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578764</v>
      </c>
      <c r="F16" s="28" t="n">
        <v>38834</v>
      </c>
      <c r="G16" s="28" t="n">
        <v>109878</v>
      </c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6483185</v>
      </c>
      <c r="F17" s="30" t="n">
        <v>2821662</v>
      </c>
      <c r="G17" s="30" t="n">
        <v>2849957</v>
      </c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30" t="n">
        <v>0</v>
      </c>
      <c r="H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18" t="s">
        <v>32</v>
      </c>
    </row>
    <row r="21" customFormat="false" ht="20.1" hidden="false" customHeight="true" outlineLevel="0" collapsed="false">
      <c r="D21" s="31" t="s">
        <v>33</v>
      </c>
      <c r="E21" s="30" t="n">
        <v>1766392</v>
      </c>
      <c r="F21" s="30" t="n">
        <v>686137</v>
      </c>
      <c r="G21" s="30" t="n">
        <v>376958</v>
      </c>
      <c r="H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9477392</v>
      </c>
      <c r="F23" s="30" t="n">
        <v>3819405</v>
      </c>
      <c r="G23" s="30" t="n">
        <v>3807955</v>
      </c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19159</v>
      </c>
      <c r="F24" s="30" t="n">
        <v>19159</v>
      </c>
      <c r="G24" s="30" t="n">
        <v>4200</v>
      </c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913314</v>
      </c>
      <c r="F25" s="30" t="n">
        <v>51385</v>
      </c>
      <c r="G25" s="30" t="n">
        <v>58364</v>
      </c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0</v>
      </c>
      <c r="H27" s="18" t="s">
        <v>46</v>
      </c>
    </row>
    <row r="28" customFormat="false" ht="20.1" hidden="false" customHeight="true" outlineLevel="0" collapsed="false">
      <c r="D28" s="14" t="s">
        <v>47</v>
      </c>
      <c r="E28" s="30" t="n">
        <v>913314</v>
      </c>
      <c r="F28" s="30" t="n">
        <v>51385</v>
      </c>
      <c r="G28" s="30" t="n">
        <v>58364</v>
      </c>
      <c r="H28" s="18" t="s">
        <v>48</v>
      </c>
    </row>
    <row r="29" customFormat="false" ht="20.1" hidden="false" customHeight="true" outlineLevel="0" collapsed="false">
      <c r="D29" s="14" t="s">
        <v>49</v>
      </c>
      <c r="E29" s="30" t="n">
        <v>23406621</v>
      </c>
      <c r="F29" s="30" t="n">
        <v>4122909</v>
      </c>
      <c r="G29" s="30" t="n">
        <v>4125761</v>
      </c>
      <c r="H29" s="18" t="s">
        <v>50</v>
      </c>
    </row>
    <row r="30" customFormat="false" ht="20.1" hidden="false" customHeight="true" outlineLevel="0" collapsed="false">
      <c r="D30" s="32" t="s">
        <v>51</v>
      </c>
      <c r="E30" s="33" t="n">
        <v>33816486</v>
      </c>
      <c r="F30" s="33" t="n">
        <v>8012858</v>
      </c>
      <c r="G30" s="33" t="n">
        <v>7996280</v>
      </c>
      <c r="H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27" t="s">
        <v>56</v>
      </c>
    </row>
    <row r="35" customFormat="false" ht="20.1" hidden="false" customHeight="true" outlineLevel="0" collapsed="false">
      <c r="D35" s="11" t="s">
        <v>57</v>
      </c>
      <c r="E35" s="28" t="n">
        <v>2597801</v>
      </c>
      <c r="F35" s="28" t="n">
        <v>1111700</v>
      </c>
      <c r="G35" s="28" t="n">
        <v>935767</v>
      </c>
      <c r="H35" s="29" t="s">
        <v>58</v>
      </c>
    </row>
    <row r="36" customFormat="false" ht="20.1" hidden="false" customHeight="true" outlineLevel="0" collapsed="false">
      <c r="D36" s="14" t="s">
        <v>59</v>
      </c>
      <c r="E36" s="30" t="n">
        <v>1893354</v>
      </c>
      <c r="F36" s="30" t="n">
        <v>1297578</v>
      </c>
      <c r="G36" s="30" t="n">
        <v>1091591</v>
      </c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2714663</v>
      </c>
      <c r="F37" s="30" t="n">
        <v>0</v>
      </c>
      <c r="G37" s="30" t="n">
        <v>0</v>
      </c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 t="n">
        <v>0</v>
      </c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8129254</v>
      </c>
      <c r="F39" s="30" t="n">
        <v>2693428</v>
      </c>
      <c r="G39" s="30" t="n">
        <v>2406524</v>
      </c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102094</v>
      </c>
      <c r="F40" s="30" t="n">
        <v>0</v>
      </c>
      <c r="G40" s="30" t="n">
        <v>0</v>
      </c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37517</v>
      </c>
      <c r="F42" s="30" t="n">
        <v>0</v>
      </c>
      <c r="G42" s="30" t="n">
        <v>0</v>
      </c>
      <c r="H42" s="18" t="s">
        <v>72</v>
      </c>
    </row>
    <row r="43" customFormat="false" ht="20.1" hidden="false" customHeight="true" outlineLevel="0" collapsed="false">
      <c r="D43" s="39" t="s">
        <v>73</v>
      </c>
      <c r="E43" s="33" t="n">
        <v>8268865</v>
      </c>
      <c r="F43" s="33" t="n">
        <v>2693428</v>
      </c>
      <c r="G43" s="33" t="n">
        <v>2406524</v>
      </c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25000000</v>
      </c>
      <c r="F46" s="28" t="n">
        <v>5000000</v>
      </c>
      <c r="G46" s="28" t="n">
        <v>5000000</v>
      </c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25000000</v>
      </c>
      <c r="F47" s="30" t="n">
        <v>5000000</v>
      </c>
      <c r="G47" s="30" t="n">
        <v>5000000</v>
      </c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25000000</v>
      </c>
      <c r="F48" s="30" t="n">
        <v>5000000</v>
      </c>
      <c r="G48" s="30" t="n">
        <v>5000000</v>
      </c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114657</v>
      </c>
      <c r="F49" s="30" t="n">
        <v>85167</v>
      </c>
      <c r="G49" s="30" t="n">
        <v>61052</v>
      </c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25230</v>
      </c>
      <c r="F50" s="30" t="n">
        <v>25230</v>
      </c>
      <c r="G50" s="30" t="n">
        <v>25230</v>
      </c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500000</v>
      </c>
      <c r="H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/>
      <c r="G56" s="30" t="n">
        <v>0</v>
      </c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407734</v>
      </c>
      <c r="F58" s="30" t="n">
        <v>148222</v>
      </c>
      <c r="G58" s="30" t="n">
        <v>3474</v>
      </c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25547621</v>
      </c>
      <c r="F59" s="30" t="n">
        <v>5258619</v>
      </c>
      <c r="G59" s="30" t="n">
        <v>5589756</v>
      </c>
      <c r="H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0</v>
      </c>
      <c r="F60" s="45" t="n">
        <v>60811</v>
      </c>
      <c r="G60" s="45" t="n">
        <v>0</v>
      </c>
      <c r="H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33816486</v>
      </c>
      <c r="F61" s="47" t="n">
        <v>8012858</v>
      </c>
      <c r="G61" s="47" t="n">
        <v>7996280</v>
      </c>
      <c r="H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13054615</v>
      </c>
      <c r="F65" s="28" t="n">
        <v>6826660</v>
      </c>
      <c r="G65" s="28" t="n">
        <v>4142320</v>
      </c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9230756</v>
      </c>
      <c r="F66" s="30" t="n">
        <v>4446535</v>
      </c>
      <c r="G66" s="30" t="n">
        <v>2795450</v>
      </c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3823859</v>
      </c>
      <c r="F67" s="30" t="n">
        <v>2380125</v>
      </c>
      <c r="G67" s="30" t="n">
        <v>1346870</v>
      </c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3993512</v>
      </c>
      <c r="F68" s="30" t="n">
        <v>1847933</v>
      </c>
      <c r="G68" s="30" t="n">
        <v>1412035</v>
      </c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 t="n">
        <v>0</v>
      </c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166385</v>
      </c>
      <c r="F70" s="30" t="n">
        <v>106494</v>
      </c>
      <c r="G70" s="30" t="n">
        <v>116805</v>
      </c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177657</v>
      </c>
      <c r="F71" s="30" t="n">
        <v>97046</v>
      </c>
      <c r="G71" s="30" t="n">
        <v>119847</v>
      </c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347310</v>
      </c>
      <c r="F72" s="30" t="n">
        <v>435146</v>
      </c>
      <c r="G72" s="30" t="n">
        <v>-185012</v>
      </c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1056530</v>
      </c>
      <c r="F73" s="30" t="n">
        <v>22120</v>
      </c>
      <c r="G73" s="30" t="n">
        <v>1028081</v>
      </c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11272</v>
      </c>
      <c r="F74" s="30" t="n">
        <v>0</v>
      </c>
      <c r="G74" s="30" t="n">
        <v>0</v>
      </c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697948</v>
      </c>
      <c r="F75" s="30" t="n">
        <v>457266</v>
      </c>
      <c r="G75" s="30" t="n">
        <v>843069</v>
      </c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361305</v>
      </c>
      <c r="F76" s="30" t="n">
        <v>179304</v>
      </c>
      <c r="G76" s="30" t="n">
        <v>232552</v>
      </c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336643</v>
      </c>
      <c r="F77" s="30" t="n">
        <v>277962</v>
      </c>
      <c r="G77" s="30" t="n">
        <v>610517</v>
      </c>
      <c r="H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38615</v>
      </c>
      <c r="F78" s="30" t="n">
        <v>0</v>
      </c>
      <c r="G78" s="30" t="n">
        <v>28572</v>
      </c>
      <c r="H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n">
        <v>0</v>
      </c>
      <c r="H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9026</v>
      </c>
      <c r="F80" s="30" t="n">
        <v>8486</v>
      </c>
      <c r="G80" s="30" t="n">
        <v>17419</v>
      </c>
      <c r="H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n">
        <v>0</v>
      </c>
      <c r="H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289002</v>
      </c>
      <c r="F82" s="30" t="n">
        <v>269476</v>
      </c>
      <c r="G82" s="30" t="n">
        <v>564526</v>
      </c>
      <c r="H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36811</v>
      </c>
      <c r="G83" s="30" t="n">
        <v>0</v>
      </c>
      <c r="H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289002</v>
      </c>
      <c r="F84" s="47" t="n">
        <v>232665</v>
      </c>
      <c r="G84" s="47" t="n">
        <v>564526</v>
      </c>
      <c r="H84" s="49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9</v>
      </c>
      <c r="E87" s="50"/>
      <c r="F87" s="50"/>
      <c r="G87" s="50"/>
      <c r="H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38834</v>
      </c>
      <c r="F88" s="28" t="n">
        <v>109878</v>
      </c>
      <c r="G88" s="28" t="n">
        <v>94856</v>
      </c>
      <c r="H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-2499766</v>
      </c>
      <c r="F89" s="30" t="n">
        <v>273780</v>
      </c>
      <c r="G89" s="30" t="n">
        <v>532943</v>
      </c>
      <c r="H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20312026</v>
      </c>
      <c r="F90" s="30" t="n">
        <v>-111622</v>
      </c>
      <c r="G90" s="30" t="n">
        <v>-31813</v>
      </c>
      <c r="H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23351722</v>
      </c>
      <c r="F91" s="30" t="n">
        <v>-233202</v>
      </c>
      <c r="G91" s="30" t="n">
        <v>-486108</v>
      </c>
      <c r="H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578764</v>
      </c>
      <c r="F92" s="33" t="n">
        <v>38834</v>
      </c>
      <c r="G92" s="33" t="n">
        <v>109878</v>
      </c>
      <c r="H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51.900312</v>
      </c>
      <c r="F96" s="12" t="n">
        <f aca="false">+F8*100/F10</f>
        <v>221.87998</v>
      </c>
      <c r="G96" s="12" t="s">
        <v>7</v>
      </c>
      <c r="H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01156008</v>
      </c>
      <c r="F97" s="15" t="n">
        <f aca="false">+F84/F10</f>
        <v>0.046533</v>
      </c>
      <c r="G97" s="15" t="n">
        <f aca="false">+G84/G10</f>
        <v>0.1129052</v>
      </c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.1</v>
      </c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1.02190484</v>
      </c>
      <c r="F99" s="15" t="n">
        <f aca="false">+F59/F10</f>
        <v>1.0517238</v>
      </c>
      <c r="G99" s="15" t="n">
        <f aca="false">+G59/G10</f>
        <v>1.1179512</v>
      </c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201.55569857648</v>
      </c>
      <c r="F100" s="15" t="n">
        <f aca="false">+F11/F84</f>
        <v>54.5849182300733</v>
      </c>
      <c r="G100" s="15" t="s">
        <v>7</v>
      </c>
      <c r="H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n">
        <f aca="false">+F55*100/F11</f>
        <v>0</v>
      </c>
      <c r="G101" s="15" t="s">
        <v>7</v>
      </c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88.569879863815</v>
      </c>
      <c r="H102" s="16" t="s">
        <v>176</v>
      </c>
    </row>
    <row r="103" customFormat="false" ht="20.1" hidden="false" customHeight="true" outlineLevel="0" collapsed="false">
      <c r="D103" s="19" t="s">
        <v>177</v>
      </c>
      <c r="E103" s="51" t="n">
        <f aca="false">+E11/E59</f>
        <v>2.28005574374225</v>
      </c>
      <c r="F103" s="51" t="n">
        <f aca="false">+F11/F59</f>
        <v>2.41508274320691</v>
      </c>
      <c r="G103" s="51" t="s">
        <v>7</v>
      </c>
      <c r="H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9</v>
      </c>
      <c r="E105" s="57" t="n">
        <f aca="false">+E67*100/E65</f>
        <v>29.291242981888</v>
      </c>
      <c r="F105" s="57" t="n">
        <f aca="false">+F67*100/F65</f>
        <v>34.865146352682</v>
      </c>
      <c r="G105" s="57" t="n">
        <f aca="false">+G67*100/G65</f>
        <v>32.5148708936055</v>
      </c>
      <c r="H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5.34636984698515</v>
      </c>
      <c r="F106" s="58" t="n">
        <f aca="false">+F75*100/F65</f>
        <v>6.69823896312399</v>
      </c>
      <c r="G106" s="58" t="n">
        <f aca="false">+G75*100/G65</f>
        <v>20.3525801966048</v>
      </c>
      <c r="H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2.21379182764103</v>
      </c>
      <c r="F107" s="58" t="n">
        <f aca="false">+F82*100/F65</f>
        <v>3.94740619863887</v>
      </c>
      <c r="G107" s="58" t="n">
        <f aca="false">+G82*100/G65</f>
        <v>13.6282566291354</v>
      </c>
      <c r="H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1.92304723796553</v>
      </c>
      <c r="F108" s="58" t="n">
        <f aca="false">(F82+F76)*100/F30</f>
        <v>5.60074819745963</v>
      </c>
      <c r="G108" s="58" t="n">
        <f aca="false">(G82+G76)*100/G30</f>
        <v>9.96811017122962</v>
      </c>
      <c r="H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1.13122861811673</v>
      </c>
      <c r="F109" s="59" t="n">
        <f aca="false">+F84*100/F59</f>
        <v>4.42445060195462</v>
      </c>
      <c r="G109" s="59" t="n">
        <f aca="false">+G84*100/G59</f>
        <v>10.0992959263338</v>
      </c>
      <c r="H109" s="21" t="s">
        <v>188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24.4521710505343</v>
      </c>
      <c r="F111" s="12" t="n">
        <f aca="false">+F43*100/F30</f>
        <v>33.613824181085</v>
      </c>
      <c r="G111" s="12" t="n">
        <f aca="false">+G43*100/G30</f>
        <v>30.0955444281591</v>
      </c>
      <c r="H111" s="29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75.5478289494657</v>
      </c>
      <c r="F112" s="15" t="n">
        <f aca="false">+F59*100/F30</f>
        <v>65.6272580894358</v>
      </c>
      <c r="G112" s="15" t="n">
        <f aca="false">+G59*100/G30</f>
        <v>69.9044555718409</v>
      </c>
      <c r="H112" s="18" t="s">
        <v>192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n">
        <f aca="false">+E75/E76</f>
        <v>1.93174188012898</v>
      </c>
      <c r="F113" s="51" t="n">
        <f aca="false">+F75/F76</f>
        <v>2.55022754651318</v>
      </c>
      <c r="G113" s="51" t="n">
        <f aca="false">+G75/G76</f>
        <v>3.62529240771956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386042920012446</v>
      </c>
      <c r="F115" s="12" t="n">
        <f aca="false">+F65/F30</f>
        <v>0.851963182175449</v>
      </c>
      <c r="G115" s="12" t="n">
        <f aca="false">+G65/G30</f>
        <v>0.518030884361228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4.2936766544693</v>
      </c>
      <c r="F116" s="15" t="n">
        <f aca="false">+F65/F28</f>
        <v>132.853167266712</v>
      </c>
      <c r="G116" s="15" t="n">
        <f aca="false">+G65/G28</f>
        <v>70.9738880131588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9.68344116106808</v>
      </c>
      <c r="F117" s="51" t="n">
        <f aca="false">+F65/F120</f>
        <v>6.06287695041728</v>
      </c>
      <c r="G117" s="51" t="n">
        <f aca="false">+G65/G120</f>
        <v>2.95577877184107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1.16583784932787</v>
      </c>
      <c r="F119" s="12" t="n">
        <f aca="false">+F23/F39</f>
        <v>1.41804607362811</v>
      </c>
      <c r="G119" s="12" t="n">
        <f aca="false">+G23/G39</f>
        <v>1.58234657123719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1348138</v>
      </c>
      <c r="F120" s="64" t="n">
        <f aca="false">+F23-F39</f>
        <v>1125977</v>
      </c>
      <c r="G120" s="64" t="n">
        <f aca="false">+G23-G39</f>
        <v>1401431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08:53:12Z</dcterms:modified>
  <cp:revision>0</cp:revision>
  <dc:subject/>
  <dc:title/>
</cp:coreProperties>
</file>